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458335"/>
        <c:axId val="37486741"/>
      </c:barChart>
      <c:catAx>
        <c:axId val="2045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86741"/>
        <c:crossesAt val="0"/>
        <c:auto val="1"/>
        <c:lblAlgn val="ctr"/>
        <c:lblOffset val="100"/>
        <c:noMultiLvlLbl val="0"/>
      </c:catAx>
      <c:valAx>
        <c:axId val="3748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5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640955"/>
        <c:axId val="65244236"/>
      </c:barChart>
      <c:catAx>
        <c:axId val="97640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44236"/>
        <c:crossesAt val="0"/>
        <c:auto val="1"/>
        <c:lblAlgn val="ctr"/>
        <c:lblOffset val="100"/>
        <c:noMultiLvlLbl val="0"/>
      </c:catAx>
      <c:valAx>
        <c:axId val="65244236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40955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271395"/>
        <c:axId val="69750787"/>
      </c:barChart>
      <c:catAx>
        <c:axId val="36271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50787"/>
        <c:crossesAt val="0"/>
        <c:auto val="1"/>
        <c:lblAlgn val="ctr"/>
        <c:lblOffset val="100"/>
        <c:noMultiLvlLbl val="0"/>
      </c:catAx>
      <c:valAx>
        <c:axId val="69750787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71395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631653"/>
        <c:axId val="98433775"/>
      </c:barChart>
      <c:catAx>
        <c:axId val="4363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33775"/>
        <c:crossesAt val="0"/>
        <c:auto val="1"/>
        <c:lblAlgn val="ctr"/>
        <c:lblOffset val="100"/>
        <c:noMultiLvlLbl val="0"/>
      </c:catAx>
      <c:valAx>
        <c:axId val="9843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3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472106"/>
        <c:axId val="59435342"/>
      </c:barChart>
      <c:catAx>
        <c:axId val="5147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35342"/>
        <c:crossesAt val="0"/>
        <c:auto val="1"/>
        <c:lblAlgn val="ctr"/>
        <c:lblOffset val="100"/>
        <c:noMultiLvlLbl val="0"/>
      </c:catAx>
      <c:valAx>
        <c:axId val="594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7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